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761476"/>
        <c:axId val="71343992"/>
      </c:scatterChart>
      <c:valAx>
        <c:axId val="776147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43992"/>
        <c:crossesAt val="0"/>
        <c:crossBetween val="midCat"/>
        <c:majorUnit val="50"/>
        <c:minorUnit val="16.6666666666667"/>
      </c:valAx>
      <c:valAx>
        <c:axId val="71343992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147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323867"/>
        <c:axId val="81780620"/>
      </c:scatterChart>
      <c:valAx>
        <c:axId val="732386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80620"/>
        <c:crossesAt val="0"/>
        <c:crossBetween val="midCat"/>
      </c:valAx>
      <c:valAx>
        <c:axId val="8178062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38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40178404"/>
        <c:axId val="81981735"/>
      </c:scatterChart>
      <c:valAx>
        <c:axId val="4017840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81735"/>
        <c:crossesAt val="0"/>
        <c:crossBetween val="midCat"/>
      </c:valAx>
      <c:valAx>
        <c:axId val="8198173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78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524345693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